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1824"/>
        <c:axId val="8995268"/>
      </c:lineChart>
      <c:catAx>
        <c:axId val="7702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8"/>
        <c:crossesAt val="0"/>
        <c:auto val="1"/>
        <c:lblAlgn val="ctr"/>
        <c:lblOffset val="100"/>
        <c:noMultiLvlLbl val="0"/>
      </c:catAx>
      <c:valAx>
        <c:axId val="89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0412"/>
        <c:axId val="12612581"/>
      </c:lineChart>
      <c:catAx>
        <c:axId val="4035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581"/>
        <c:crossesAt val="0"/>
        <c:auto val="1"/>
        <c:lblAlgn val="ctr"/>
        <c:lblOffset val="100"/>
        <c:noMultiLvlLbl val="0"/>
      </c:catAx>
      <c:valAx>
        <c:axId val="126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08047"/>
        <c:axId val="87251080"/>
      </c:lineChart>
      <c:catAx>
        <c:axId val="6830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080"/>
        <c:crossesAt val="0"/>
        <c:auto val="1"/>
        <c:lblAlgn val="ctr"/>
        <c:lblOffset val="100"/>
        <c:noMultiLvlLbl val="0"/>
      </c:catAx>
      <c:valAx>
        <c:axId val="87251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458616"/>
        <c:axId val="7116964"/>
      </c:scatterChart>
      <c:valAx>
        <c:axId val="44458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64"/>
        <c:crossesAt val="0"/>
        <c:crossBetween val="midCat"/>
      </c:valAx>
      <c:valAx>
        <c:axId val="7116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6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787597"/>
        <c:axId val="39826206"/>
      </c:scatterChart>
      <c:valAx>
        <c:axId val="3278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206"/>
        <c:crossesAt val="0"/>
        <c:crossBetween val="midCat"/>
      </c:valAx>
      <c:valAx>
        <c:axId val="398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