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75411"/>
        <c:axId val="47838717"/>
      </c:scatterChart>
      <c:valAx>
        <c:axId val="69075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17"/>
        <c:crossesAt val="0"/>
        <c:crossBetween val="midCat"/>
      </c:valAx>
      <c:valAx>
        <c:axId val="4783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63863"/>
        <c:axId val="54124134"/>
      </c:scatterChart>
      <c:valAx>
        <c:axId val="38463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34"/>
        <c:crossesAt val="0"/>
        <c:crossBetween val="midCat"/>
      </c:valAx>
      <c:valAx>
        <c:axId val="54124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