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66199"/>
        <c:axId val="53916133"/>
      </c:scatterChart>
      <c:valAx>
        <c:axId val="31766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133"/>
        <c:crossBetween val="midCat"/>
      </c:valAx>
      <c:valAx>
        <c:axId val="53916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68576"/>
        <c:axId val="75279160"/>
      </c:scatterChart>
      <c:valAx>
        <c:axId val="2986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160"/>
        <c:crossesAt val="0"/>
        <c:crossBetween val="midCat"/>
      </c:valAx>
      <c:valAx>
        <c:axId val="752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