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84922"/>
        <c:axId val="9599878"/>
      </c:scatterChart>
      <c:valAx>
        <c:axId val="33084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78"/>
        <c:crossBetween val="midCat"/>
      </c:valAx>
      <c:valAx>
        <c:axId val="9599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29602"/>
        <c:axId val="90351572"/>
      </c:scatterChart>
      <c:valAx>
        <c:axId val="2572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572"/>
        <c:crossesAt val="0"/>
        <c:crossBetween val="midCat"/>
      </c:valAx>
      <c:valAx>
        <c:axId val="9035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