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670686"/>
        <c:axId val="61442508"/>
      </c:scatterChart>
      <c:valAx>
        <c:axId val="1167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508"/>
        <c:crossesAt val="0"/>
        <c:crossBetween val="midCat"/>
      </c:valAx>
      <c:valAx>
        <c:axId val="614425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6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862549"/>
        <c:axId val="17147966"/>
      </c:scatterChart>
      <c:valAx>
        <c:axId val="1686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966"/>
        <c:crossesAt val="0"/>
        <c:crossBetween val="midCat"/>
      </c:valAx>
      <c:valAx>
        <c:axId val="171479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277433"/>
        <c:axId val="78521666"/>
      </c:scatterChart>
      <c:valAx>
        <c:axId val="852774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666"/>
        <c:crossesAt val="0"/>
        <c:crossBetween val="midCat"/>
        <c:majorUnit val="10"/>
      </c:valAx>
      <c:valAx>
        <c:axId val="785216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832863"/>
        <c:axId val="12420900"/>
      </c:scatterChart>
      <c:valAx>
        <c:axId val="948328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900"/>
        <c:crossesAt val="0"/>
        <c:crossBetween val="midCat"/>
      </c:valAx>
      <c:valAx>
        <c:axId val="12420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53274"/>
        <c:axId val="31444836"/>
      </c:scatterChart>
      <c:valAx>
        <c:axId val="734532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836"/>
        <c:crossesAt val="0"/>
        <c:crossBetween val="midCat"/>
      </c:valAx>
      <c:valAx>
        <c:axId val="314448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