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06991"/>
        <c:axId val="20055972"/>
      </c:scatterChart>
      <c:valAx>
        <c:axId val="37706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972"/>
        <c:crossBetween val="midCat"/>
      </c:valAx>
      <c:valAx>
        <c:axId val="20055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1220"/>
        <c:axId val="89413509"/>
      </c:scatterChart>
      <c:valAx>
        <c:axId val="27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509"/>
        <c:crossesAt val="0"/>
        <c:crossBetween val="midCat"/>
      </c:valAx>
      <c:valAx>
        <c:axId val="894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