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46053"/>
        <c:axId val="58186944"/>
      </c:scatterChart>
      <c:valAx>
        <c:axId val="84546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944"/>
        <c:crossBetween val="midCat"/>
      </c:valAx>
      <c:valAx>
        <c:axId val="58186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35714"/>
        <c:axId val="23850885"/>
      </c:scatterChart>
      <c:valAx>
        <c:axId val="6823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85"/>
        <c:crossesAt val="0"/>
        <c:crossBetween val="midCat"/>
      </c:valAx>
      <c:valAx>
        <c:axId val="238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