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0710"/>
        <c:axId val="20348414"/>
      </c:lineChart>
      <c:catAx>
        <c:axId val="1618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348414"/>
        <c:crossesAt val="0"/>
        <c:auto val="1"/>
        <c:lblAlgn val="ctr"/>
        <c:lblOffset val="100"/>
        <c:noMultiLvlLbl val="0"/>
      </c:catAx>
      <c:valAx>
        <c:axId val="20348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180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6919"/>
        <c:axId val="80296371"/>
      </c:lineChart>
      <c:catAx>
        <c:axId val="46766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296371"/>
        <c:crossesAt val="0"/>
        <c:auto val="1"/>
        <c:lblAlgn val="ctr"/>
        <c:lblOffset val="100"/>
        <c:noMultiLvlLbl val="0"/>
      </c:catAx>
      <c:valAx>
        <c:axId val="8029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66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