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15252"/>
        <c:axId val="55518237"/>
      </c:scatterChart>
      <c:valAx>
        <c:axId val="9561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237"/>
        <c:crossesAt val="0"/>
        <c:crossBetween val="midCat"/>
      </c:valAx>
      <c:valAx>
        <c:axId val="5551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35807"/>
        <c:axId val="55759039"/>
      </c:scatterChart>
      <c:valAx>
        <c:axId val="2993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039"/>
        <c:crossesAt val="0"/>
        <c:crossBetween val="midCat"/>
      </c:valAx>
      <c:valAx>
        <c:axId val="5575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00790"/>
        <c:axId val="80795728"/>
      </c:scatterChart>
      <c:valAx>
        <c:axId val="8480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728"/>
        <c:crossesAt val="0"/>
        <c:crossBetween val="midCat"/>
      </c:valAx>
      <c:valAx>
        <c:axId val="8079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63561"/>
        <c:axId val="49259551"/>
      </c:scatterChart>
      <c:valAx>
        <c:axId val="7206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551"/>
        <c:crossesAt val="0"/>
        <c:crossBetween val="midCat"/>
      </c:valAx>
      <c:valAx>
        <c:axId val="4925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