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69377"/>
        <c:axId val="72274444"/>
      </c:barChart>
      <c:catAx>
        <c:axId val="1276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444"/>
        <c:auto val="1"/>
        <c:lblAlgn val="ctr"/>
        <c:lblOffset val="100"/>
        <c:noMultiLvlLbl val="0"/>
      </c:catAx>
      <c:valAx>
        <c:axId val="722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56146"/>
        <c:axId val="35807286"/>
      </c:barChart>
      <c:catAx>
        <c:axId val="736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86"/>
        <c:auto val="1"/>
        <c:lblAlgn val="ctr"/>
        <c:lblOffset val="100"/>
        <c:noMultiLvlLbl val="0"/>
      </c:catAx>
      <c:valAx>
        <c:axId val="358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3673"/>
        <c:axId val="22666082"/>
      </c:barChart>
      <c:catAx>
        <c:axId val="996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82"/>
        <c:auto val="1"/>
        <c:lblAlgn val="ctr"/>
        <c:lblOffset val="100"/>
        <c:noMultiLvlLbl val="0"/>
      </c:catAx>
      <c:valAx>
        <c:axId val="226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7126"/>
        <c:axId val="68278695"/>
      </c:barChart>
      <c:catAx>
        <c:axId val="651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695"/>
        <c:auto val="1"/>
        <c:lblAlgn val="ctr"/>
        <c:lblOffset val="100"/>
        <c:noMultiLvlLbl val="0"/>
      </c:catAx>
      <c:valAx>
        <c:axId val="682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994"/>
        <c:axId val="73223156"/>
      </c:barChart>
      <c:catAx>
        <c:axId val="61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156"/>
        <c:auto val="1"/>
        <c:lblAlgn val="ctr"/>
        <c:lblOffset val="100"/>
        <c:noMultiLvlLbl val="0"/>
      </c:catAx>
      <c:valAx>
        <c:axId val="732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56918"/>
        <c:axId val="42016957"/>
      </c:barChart>
      <c:catAx>
        <c:axId val="817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957"/>
        <c:auto val="1"/>
        <c:lblAlgn val="ctr"/>
        <c:lblOffset val="100"/>
        <c:noMultiLvlLbl val="0"/>
      </c:catAx>
      <c:valAx>
        <c:axId val="420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6662"/>
        <c:axId val="74397848"/>
      </c:barChart>
      <c:catAx>
        <c:axId val="183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48"/>
        <c:auto val="1"/>
        <c:lblAlgn val="ctr"/>
        <c:lblOffset val="100"/>
        <c:noMultiLvlLbl val="0"/>
      </c:catAx>
      <c:valAx>
        <c:axId val="743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6049"/>
        <c:axId val="25720756"/>
      </c:barChart>
      <c:catAx>
        <c:axId val="763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756"/>
        <c:auto val="1"/>
        <c:lblAlgn val="ctr"/>
        <c:lblOffset val="100"/>
        <c:noMultiLvlLbl val="0"/>
      </c:catAx>
      <c:valAx>
        <c:axId val="257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4349"/>
        <c:axId val="24120426"/>
      </c:barChart>
      <c:catAx>
        <c:axId val="201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26"/>
        <c:auto val="1"/>
        <c:lblAlgn val="ctr"/>
        <c:lblOffset val="100"/>
        <c:noMultiLvlLbl val="0"/>
      </c:catAx>
      <c:valAx>
        <c:axId val="241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7982"/>
        <c:axId val="65240152"/>
      </c:barChart>
      <c:catAx>
        <c:axId val="445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152"/>
        <c:auto val="1"/>
        <c:lblAlgn val="ctr"/>
        <c:lblOffset val="100"/>
        <c:noMultiLvlLbl val="0"/>
      </c:catAx>
      <c:valAx>
        <c:axId val="652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7955"/>
        <c:axId val="56303180"/>
      </c:barChart>
      <c:catAx>
        <c:axId val="417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80"/>
        <c:auto val="1"/>
        <c:lblAlgn val="ctr"/>
        <c:lblOffset val="100"/>
        <c:noMultiLvlLbl val="0"/>
      </c:catAx>
      <c:valAx>
        <c:axId val="563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4546"/>
        <c:axId val="83652388"/>
      </c:barChart>
      <c:catAx>
        <c:axId val="507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388"/>
        <c:auto val="1"/>
        <c:lblAlgn val="ctr"/>
        <c:lblOffset val="100"/>
        <c:noMultiLvlLbl val="0"/>
      </c:catAx>
      <c:valAx>
        <c:axId val="836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06857"/>
        <c:axId val="20277537"/>
      </c:barChart>
      <c:catAx>
        <c:axId val="532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537"/>
        <c:auto val="1"/>
        <c:lblAlgn val="ctr"/>
        <c:lblOffset val="100"/>
        <c:noMultiLvlLbl val="0"/>
      </c:catAx>
      <c:valAx>
        <c:axId val="202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8641"/>
        <c:axId val="86242077"/>
      </c:barChart>
      <c:catAx>
        <c:axId val="833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77"/>
        <c:auto val="1"/>
        <c:lblAlgn val="ctr"/>
        <c:lblOffset val="100"/>
        <c:noMultiLvlLbl val="0"/>
      </c:catAx>
      <c:valAx>
        <c:axId val="862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9043"/>
        <c:axId val="84708010"/>
      </c:barChart>
      <c:catAx>
        <c:axId val="906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010"/>
        <c:auto val="1"/>
        <c:lblAlgn val="ctr"/>
        <c:lblOffset val="100"/>
        <c:noMultiLvlLbl val="0"/>
      </c:catAx>
      <c:valAx>
        <c:axId val="847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8294"/>
        <c:axId val="3641401"/>
      </c:barChart>
      <c:catAx>
        <c:axId val="337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01"/>
        <c:auto val="1"/>
        <c:lblAlgn val="ctr"/>
        <c:lblOffset val="100"/>
        <c:noMultiLvlLbl val="0"/>
      </c:catAx>
      <c:valAx>
        <c:axId val="36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75373"/>
        <c:axId val="56113085"/>
      </c:barChart>
      <c:catAx>
        <c:axId val="223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085"/>
        <c:auto val="1"/>
        <c:lblAlgn val="ctr"/>
        <c:lblOffset val="100"/>
        <c:noMultiLvlLbl val="0"/>
      </c:catAx>
      <c:valAx>
        <c:axId val="561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68819"/>
        <c:axId val="88154135"/>
      </c:barChart>
      <c:catAx>
        <c:axId val="995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135"/>
        <c:auto val="1"/>
        <c:lblAlgn val="ctr"/>
        <c:lblOffset val="100"/>
        <c:noMultiLvlLbl val="0"/>
      </c:catAx>
      <c:valAx>
        <c:axId val="881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