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59777"/>
        <c:axId val="81841656"/>
      </c:scatterChart>
      <c:valAx>
        <c:axId val="63059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656"/>
        <c:crossBetween val="midCat"/>
      </c:valAx>
      <c:valAx>
        <c:axId val="81841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83991"/>
        <c:axId val="95090421"/>
      </c:scatterChart>
      <c:valAx>
        <c:axId val="687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421"/>
        <c:crossesAt val="0"/>
        <c:crossBetween val="midCat"/>
      </c:valAx>
      <c:valAx>
        <c:axId val="950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