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83717"/>
        <c:axId val="49676353"/>
      </c:scatterChart>
      <c:valAx>
        <c:axId val="44483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53"/>
        <c:crossBetween val="midCat"/>
      </c:valAx>
      <c:valAx>
        <c:axId val="49676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07584"/>
        <c:axId val="20187212"/>
      </c:scatterChart>
      <c:valAx>
        <c:axId val="963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12"/>
        <c:crossesAt val="0"/>
        <c:crossBetween val="midCat"/>
      </c:valAx>
      <c:valAx>
        <c:axId val="201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