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0314"/>
        <c:axId val="64558919"/>
      </c:lineChart>
      <c:catAx>
        <c:axId val="85620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558919"/>
        <c:crossesAt val="0"/>
        <c:auto val="1"/>
        <c:lblAlgn val="ctr"/>
        <c:lblOffset val="100"/>
        <c:noMultiLvlLbl val="0"/>
      </c:catAx>
      <c:valAx>
        <c:axId val="6455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620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8803"/>
        <c:axId val="92279038"/>
      </c:lineChart>
      <c:catAx>
        <c:axId val="8353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279038"/>
        <c:crossesAt val="0"/>
        <c:auto val="1"/>
        <c:lblAlgn val="ctr"/>
        <c:lblOffset val="100"/>
        <c:noMultiLvlLbl val="0"/>
      </c:catAx>
      <c:valAx>
        <c:axId val="92279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538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