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987019"/>
        <c:axId val="1933897"/>
      </c:scatterChart>
      <c:valAx>
        <c:axId val="5398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33897"/>
        <c:crossesAt val="0"/>
        <c:crossBetween val="midCat"/>
      </c:valAx>
      <c:valAx>
        <c:axId val="1933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987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