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03365"/>
        <c:axId val="93503292"/>
      </c:scatterChart>
      <c:valAx>
        <c:axId val="862033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3292"/>
        <c:crossBetween val="midCat"/>
      </c:valAx>
      <c:valAx>
        <c:axId val="935032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3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67257"/>
        <c:axId val="99431380"/>
      </c:scatterChart>
      <c:valAx>
        <c:axId val="1306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380"/>
        <c:crossesAt val="0"/>
        <c:crossBetween val="midCat"/>
      </c:valAx>
      <c:valAx>
        <c:axId val="994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