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06943"/>
        <c:axId val="32730103"/>
      </c:scatterChart>
      <c:valAx>
        <c:axId val="508069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103"/>
        <c:crossBetween val="midCat"/>
      </c:valAx>
      <c:valAx>
        <c:axId val="32730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1734"/>
        <c:axId val="8401660"/>
      </c:scatterChart>
      <c:valAx>
        <c:axId val="20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0"/>
        <c:crossesAt val="0"/>
        <c:crossBetween val="midCat"/>
      </c:valAx>
      <c:valAx>
        <c:axId val="84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