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805061"/>
        <c:axId val="70568251"/>
      </c:scatterChart>
      <c:valAx>
        <c:axId val="118050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568251"/>
        <c:crossesAt val="0"/>
        <c:crossBetween val="midCat"/>
      </c:valAx>
      <c:valAx>
        <c:axId val="705682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8050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