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807900"/>
        <c:axId val="44736300"/>
      </c:scatterChart>
      <c:valAx>
        <c:axId val="808079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36300"/>
        <c:crossesAt val="0"/>
        <c:crossBetween val="midCat"/>
      </c:valAx>
      <c:valAx>
        <c:axId val="44736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079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