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650716"/>
        <c:axId val="95999731"/>
      </c:scatterChart>
      <c:valAx>
        <c:axId val="16650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731"/>
        <c:crossesAt val="0"/>
        <c:crossBetween val="midCat"/>
      </c:valAx>
      <c:valAx>
        <c:axId val="95999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265365"/>
        <c:axId val="91056284"/>
      </c:scatterChart>
      <c:valAx>
        <c:axId val="50265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284"/>
        <c:crossesAt val="0"/>
        <c:crossBetween val="midCat"/>
      </c:valAx>
      <c:valAx>
        <c:axId val="91056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