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83941"/>
        <c:axId val="78377570"/>
      </c:scatterChart>
      <c:valAx>
        <c:axId val="86283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570"/>
        <c:crossesAt val="0"/>
        <c:crossBetween val="midCat"/>
      </c:valAx>
      <c:valAx>
        <c:axId val="7837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06809"/>
        <c:axId val="7765150"/>
      </c:scatterChart>
      <c:valAx>
        <c:axId val="49306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0"/>
        <c:crossesAt val="0"/>
        <c:crossBetween val="midCat"/>
      </c:valAx>
      <c:valAx>
        <c:axId val="776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