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80530"/>
        <c:axId val="49734424"/>
      </c:scatterChart>
      <c:valAx>
        <c:axId val="73480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24"/>
        <c:crossesAt val="0"/>
        <c:crossBetween val="midCat"/>
      </c:valAx>
      <c:valAx>
        <c:axId val="4973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57141"/>
        <c:axId val="48475042"/>
      </c:scatterChart>
      <c:valAx>
        <c:axId val="21357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042"/>
        <c:crossesAt val="0"/>
        <c:crossBetween val="midCat"/>
      </c:valAx>
      <c:valAx>
        <c:axId val="4847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