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14692"/>
        <c:axId val="26117960"/>
      </c:scatterChart>
      <c:valAx>
        <c:axId val="6431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960"/>
        <c:crossesAt val="0"/>
        <c:crossBetween val="midCat"/>
      </c:valAx>
      <c:valAx>
        <c:axId val="26117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90753"/>
        <c:axId val="28562906"/>
      </c:scatterChart>
      <c:valAx>
        <c:axId val="20090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906"/>
        <c:crossesAt val="0"/>
        <c:crossBetween val="midCat"/>
      </c:valAx>
      <c:valAx>
        <c:axId val="2856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