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79186"/>
        <c:axId val="36495373"/>
      </c:scatterChart>
      <c:valAx>
        <c:axId val="41679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373"/>
        <c:crossesAt val="0"/>
        <c:crossBetween val="midCat"/>
      </c:valAx>
      <c:valAx>
        <c:axId val="3649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96507"/>
        <c:axId val="7134034"/>
      </c:scatterChart>
      <c:valAx>
        <c:axId val="8939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34"/>
        <c:crossesAt val="0"/>
        <c:crossBetween val="midCat"/>
      </c:valAx>
      <c:valAx>
        <c:axId val="713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