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6428"/>
        <c:axId val="50359643"/>
      </c:lineChart>
      <c:catAx>
        <c:axId val="75506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643"/>
        <c:crossesAt val="0"/>
        <c:auto val="1"/>
        <c:lblAlgn val="ctr"/>
        <c:lblOffset val="100"/>
        <c:noMultiLvlLbl val="0"/>
      </c:catAx>
      <c:valAx>
        <c:axId val="503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0938"/>
        <c:axId val="80417806"/>
      </c:lineChart>
      <c:catAx>
        <c:axId val="1212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06"/>
        <c:crossesAt val="0"/>
        <c:auto val="1"/>
        <c:lblAlgn val="ctr"/>
        <c:lblOffset val="100"/>
        <c:noMultiLvlLbl val="0"/>
      </c:catAx>
      <c:valAx>
        <c:axId val="804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22186"/>
        <c:axId val="96949828"/>
      </c:lineChart>
      <c:catAx>
        <c:axId val="12722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828"/>
        <c:crossesAt val="0"/>
        <c:auto val="1"/>
        <c:lblAlgn val="ctr"/>
        <c:lblOffset val="100"/>
        <c:noMultiLvlLbl val="0"/>
      </c:catAx>
      <c:valAx>
        <c:axId val="96949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344165"/>
        <c:axId val="75479956"/>
      </c:scatterChart>
      <c:valAx>
        <c:axId val="1434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956"/>
        <c:crossesAt val="0"/>
        <c:crossBetween val="midCat"/>
      </c:valAx>
      <c:valAx>
        <c:axId val="75479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1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92434"/>
        <c:axId val="63868178"/>
      </c:scatterChart>
      <c:valAx>
        <c:axId val="989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178"/>
        <c:crossesAt val="0"/>
        <c:crossBetween val="midCat"/>
      </c:valAx>
      <c:valAx>
        <c:axId val="638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