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3502"/>
        <c:axId val="92670917"/>
      </c:lineChart>
      <c:catAx>
        <c:axId val="5135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917"/>
        <c:crossesAt val="0"/>
        <c:auto val="1"/>
        <c:lblAlgn val="ctr"/>
        <c:lblOffset val="100"/>
        <c:noMultiLvlLbl val="0"/>
      </c:catAx>
      <c:valAx>
        <c:axId val="926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9033"/>
        <c:axId val="14222490"/>
      </c:lineChart>
      <c:catAx>
        <c:axId val="51409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490"/>
        <c:crossesAt val="0"/>
        <c:auto val="1"/>
        <c:lblAlgn val="ctr"/>
        <c:lblOffset val="100"/>
        <c:noMultiLvlLbl val="0"/>
      </c:catAx>
      <c:valAx>
        <c:axId val="142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98986"/>
        <c:axId val="35677917"/>
      </c:lineChart>
      <c:catAx>
        <c:axId val="74798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17"/>
        <c:crossesAt val="0"/>
        <c:auto val="1"/>
        <c:lblAlgn val="ctr"/>
        <c:lblOffset val="100"/>
        <c:noMultiLvlLbl val="0"/>
      </c:catAx>
      <c:valAx>
        <c:axId val="35677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295630"/>
        <c:axId val="28370393"/>
      </c:scatterChart>
      <c:valAx>
        <c:axId val="99295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393"/>
        <c:crossesAt val="0"/>
        <c:crossBetween val="midCat"/>
      </c:valAx>
      <c:valAx>
        <c:axId val="28370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6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435855"/>
        <c:axId val="58306210"/>
      </c:scatterChart>
      <c:valAx>
        <c:axId val="16435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210"/>
        <c:crossesAt val="0"/>
        <c:crossBetween val="midCat"/>
      </c:valAx>
      <c:valAx>
        <c:axId val="5830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8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