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84051"/>
        <c:axId val="44840482"/>
      </c:lineChart>
      <c:catAx>
        <c:axId val="73084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0482"/>
        <c:crossesAt val="0"/>
        <c:auto val="1"/>
        <c:lblAlgn val="ctr"/>
        <c:lblOffset val="100"/>
        <c:noMultiLvlLbl val="0"/>
      </c:catAx>
      <c:valAx>
        <c:axId val="44840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40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2191"/>
        <c:axId val="52359409"/>
      </c:lineChart>
      <c:catAx>
        <c:axId val="89321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9409"/>
        <c:crossesAt val="0"/>
        <c:auto val="1"/>
        <c:lblAlgn val="ctr"/>
        <c:lblOffset val="100"/>
        <c:noMultiLvlLbl val="0"/>
      </c:catAx>
      <c:valAx>
        <c:axId val="523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8909739"/>
        <c:axId val="51275340"/>
      </c:lineChart>
      <c:catAx>
        <c:axId val="489097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340"/>
        <c:crossesAt val="0"/>
        <c:auto val="1"/>
        <c:lblAlgn val="ctr"/>
        <c:lblOffset val="100"/>
        <c:noMultiLvlLbl val="0"/>
      </c:catAx>
      <c:valAx>
        <c:axId val="5127534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7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770961"/>
        <c:axId val="39682817"/>
      </c:scatterChart>
      <c:valAx>
        <c:axId val="167709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817"/>
        <c:crossesAt val="0"/>
        <c:crossBetween val="midCat"/>
      </c:valAx>
      <c:valAx>
        <c:axId val="396828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96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7988603"/>
        <c:axId val="80453515"/>
      </c:scatterChart>
      <c:valAx>
        <c:axId val="4798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3515"/>
        <c:crossesAt val="0"/>
        <c:crossBetween val="midCat"/>
      </c:valAx>
      <c:valAx>
        <c:axId val="804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860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