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374995"/>
        <c:axId val="76122281"/>
      </c:lineChart>
      <c:catAx>
        <c:axId val="333749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2281"/>
        <c:crossesAt val="0"/>
        <c:auto val="1"/>
        <c:lblAlgn val="ctr"/>
        <c:lblOffset val="100"/>
        <c:noMultiLvlLbl val="0"/>
      </c:catAx>
      <c:valAx>
        <c:axId val="76122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49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237127"/>
        <c:axId val="25947099"/>
      </c:lineChart>
      <c:catAx>
        <c:axId val="292371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7099"/>
        <c:crossesAt val="0"/>
        <c:auto val="1"/>
        <c:lblAlgn val="ctr"/>
        <c:lblOffset val="100"/>
        <c:noMultiLvlLbl val="0"/>
      </c:catAx>
      <c:valAx>
        <c:axId val="25947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71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