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8192"/>
        <c:axId val="65816595"/>
      </c:scatterChart>
      <c:valAx>
        <c:axId val="4670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595"/>
        <c:crossesAt val="0"/>
        <c:crossBetween val="midCat"/>
      </c:valAx>
      <c:valAx>
        <c:axId val="6581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80161"/>
        <c:axId val="22040849"/>
      </c:scatterChart>
      <c:valAx>
        <c:axId val="61980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849"/>
        <c:crossesAt val="0"/>
        <c:crossBetween val="midCat"/>
      </c:valAx>
      <c:valAx>
        <c:axId val="2204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27728"/>
        <c:axId val="14360007"/>
      </c:scatterChart>
      <c:valAx>
        <c:axId val="4702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007"/>
        <c:crossesAt val="0"/>
        <c:crossBetween val="midCat"/>
      </c:valAx>
      <c:valAx>
        <c:axId val="1436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08179"/>
        <c:axId val="25250733"/>
      </c:scatterChart>
      <c:valAx>
        <c:axId val="3030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733"/>
        <c:crossesAt val="0"/>
        <c:crossBetween val="midCat"/>
      </c:valAx>
      <c:valAx>
        <c:axId val="2525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