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78681"/>
        <c:axId val="26994299"/>
      </c:barChart>
      <c:catAx>
        <c:axId val="815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99"/>
        <c:auto val="1"/>
        <c:lblAlgn val="ctr"/>
        <c:lblOffset val="100"/>
        <c:noMultiLvlLbl val="0"/>
      </c:catAx>
      <c:valAx>
        <c:axId val="269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33726"/>
        <c:axId val="89248693"/>
      </c:barChart>
      <c:catAx>
        <c:axId val="8413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693"/>
        <c:auto val="1"/>
        <c:lblAlgn val="ctr"/>
        <c:lblOffset val="100"/>
        <c:noMultiLvlLbl val="0"/>
      </c:catAx>
      <c:valAx>
        <c:axId val="892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25846"/>
        <c:axId val="8974718"/>
      </c:barChart>
      <c:catAx>
        <c:axId val="430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18"/>
        <c:auto val="1"/>
        <c:lblAlgn val="ctr"/>
        <c:lblOffset val="100"/>
        <c:noMultiLvlLbl val="0"/>
      </c:catAx>
      <c:valAx>
        <c:axId val="897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57361"/>
        <c:axId val="92293230"/>
      </c:barChart>
      <c:catAx>
        <c:axId val="9015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30"/>
        <c:auto val="1"/>
        <c:lblAlgn val="ctr"/>
        <c:lblOffset val="100"/>
        <c:noMultiLvlLbl val="0"/>
      </c:catAx>
      <c:valAx>
        <c:axId val="922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78374"/>
        <c:axId val="19957040"/>
      </c:barChart>
      <c:catAx>
        <c:axId val="143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40"/>
        <c:auto val="1"/>
        <c:lblAlgn val="ctr"/>
        <c:lblOffset val="100"/>
        <c:noMultiLvlLbl val="0"/>
      </c:catAx>
      <c:valAx>
        <c:axId val="1995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67077"/>
        <c:axId val="11360061"/>
      </c:barChart>
      <c:catAx>
        <c:axId val="182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061"/>
        <c:auto val="1"/>
        <c:lblAlgn val="ctr"/>
        <c:lblOffset val="100"/>
        <c:noMultiLvlLbl val="0"/>
      </c:catAx>
      <c:valAx>
        <c:axId val="113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7640"/>
        <c:axId val="5070396"/>
      </c:barChart>
      <c:catAx>
        <c:axId val="496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6"/>
        <c:auto val="1"/>
        <c:lblAlgn val="ctr"/>
        <c:lblOffset val="100"/>
        <c:noMultiLvlLbl val="0"/>
      </c:catAx>
      <c:valAx>
        <c:axId val="50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44089"/>
        <c:axId val="27179688"/>
      </c:barChart>
      <c:catAx>
        <c:axId val="433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688"/>
        <c:auto val="1"/>
        <c:lblAlgn val="ctr"/>
        <c:lblOffset val="100"/>
        <c:noMultiLvlLbl val="0"/>
      </c:catAx>
      <c:valAx>
        <c:axId val="2717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14774"/>
        <c:axId val="17512536"/>
      </c:barChart>
      <c:catAx>
        <c:axId val="1291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36"/>
        <c:auto val="1"/>
        <c:lblAlgn val="ctr"/>
        <c:lblOffset val="100"/>
        <c:noMultiLvlLbl val="0"/>
      </c:catAx>
      <c:valAx>
        <c:axId val="175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06802"/>
        <c:axId val="35315674"/>
      </c:barChart>
      <c:catAx>
        <c:axId val="456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674"/>
        <c:auto val="1"/>
        <c:lblAlgn val="ctr"/>
        <c:lblOffset val="100"/>
        <c:noMultiLvlLbl val="0"/>
      </c:catAx>
      <c:valAx>
        <c:axId val="3531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60265"/>
        <c:axId val="8374365"/>
      </c:barChart>
      <c:catAx>
        <c:axId val="968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5"/>
        <c:auto val="1"/>
        <c:lblAlgn val="ctr"/>
        <c:lblOffset val="100"/>
        <c:noMultiLvlLbl val="0"/>
      </c:catAx>
      <c:valAx>
        <c:axId val="837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63432"/>
        <c:axId val="91219750"/>
      </c:barChart>
      <c:catAx>
        <c:axId val="4486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750"/>
        <c:auto val="1"/>
        <c:lblAlgn val="ctr"/>
        <c:lblOffset val="100"/>
        <c:noMultiLvlLbl val="0"/>
      </c:catAx>
      <c:valAx>
        <c:axId val="912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50326"/>
        <c:axId val="18836016"/>
      </c:barChart>
      <c:catAx>
        <c:axId val="2235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016"/>
        <c:auto val="1"/>
        <c:lblAlgn val="ctr"/>
        <c:lblOffset val="100"/>
        <c:noMultiLvlLbl val="0"/>
      </c:catAx>
      <c:valAx>
        <c:axId val="188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0243"/>
        <c:axId val="91350503"/>
      </c:barChart>
      <c:catAx>
        <c:axId val="963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503"/>
        <c:auto val="1"/>
        <c:lblAlgn val="ctr"/>
        <c:lblOffset val="100"/>
        <c:noMultiLvlLbl val="0"/>
      </c:catAx>
      <c:valAx>
        <c:axId val="913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85820"/>
        <c:axId val="41717355"/>
      </c:barChart>
      <c:catAx>
        <c:axId val="5968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355"/>
        <c:auto val="1"/>
        <c:lblAlgn val="ctr"/>
        <c:lblOffset val="100"/>
        <c:noMultiLvlLbl val="0"/>
      </c:catAx>
      <c:valAx>
        <c:axId val="417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783"/>
        <c:axId val="50883587"/>
      </c:barChart>
      <c:catAx>
        <c:axId val="65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587"/>
        <c:auto val="1"/>
        <c:lblAlgn val="ctr"/>
        <c:lblOffset val="100"/>
        <c:noMultiLvlLbl val="0"/>
      </c:catAx>
      <c:valAx>
        <c:axId val="508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64723"/>
        <c:axId val="56384139"/>
      </c:barChart>
      <c:catAx>
        <c:axId val="153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139"/>
        <c:auto val="1"/>
        <c:lblAlgn val="ctr"/>
        <c:lblOffset val="100"/>
        <c:noMultiLvlLbl val="0"/>
      </c:catAx>
      <c:valAx>
        <c:axId val="5638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34853"/>
        <c:axId val="18861731"/>
      </c:barChart>
      <c:catAx>
        <c:axId val="198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731"/>
        <c:auto val="1"/>
        <c:lblAlgn val="ctr"/>
        <c:lblOffset val="100"/>
        <c:noMultiLvlLbl val="0"/>
      </c:catAx>
      <c:valAx>
        <c:axId val="188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