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32340"/>
        <c:axId val="25157749"/>
      </c:scatterChart>
      <c:valAx>
        <c:axId val="2943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49"/>
        <c:crossesAt val="0"/>
        <c:crossBetween val="midCat"/>
      </c:valAx>
      <c:valAx>
        <c:axId val="2515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75577"/>
        <c:axId val="17968132"/>
      </c:scatterChart>
      <c:valAx>
        <c:axId val="36775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32"/>
        <c:crossesAt val="0"/>
        <c:crossBetween val="midCat"/>
      </c:valAx>
      <c:valAx>
        <c:axId val="17968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