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124530"/>
        <c:axId val="32815956"/>
      </c:scatterChart>
      <c:valAx>
        <c:axId val="94124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956"/>
        <c:crossesAt val="0"/>
        <c:crossBetween val="midCat"/>
      </c:valAx>
      <c:valAx>
        <c:axId val="32815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312031"/>
        <c:axId val="71670568"/>
      </c:scatterChart>
      <c:valAx>
        <c:axId val="10312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568"/>
        <c:crossesAt val="0"/>
        <c:crossBetween val="midCat"/>
      </c:valAx>
      <c:valAx>
        <c:axId val="71670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