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857810"/>
        <c:axId val="23120617"/>
      </c:scatterChart>
      <c:valAx>
        <c:axId val="40857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617"/>
        <c:crossesAt val="0"/>
        <c:crossBetween val="midCat"/>
      </c:valAx>
      <c:valAx>
        <c:axId val="23120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446492"/>
        <c:axId val="10189923"/>
      </c:scatterChart>
      <c:valAx>
        <c:axId val="82446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923"/>
        <c:crossesAt val="0"/>
        <c:crossBetween val="midCat"/>
      </c:valAx>
      <c:valAx>
        <c:axId val="10189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