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195293"/>
        <c:axId val="42578731"/>
      </c:barChart>
      <c:catAx>
        <c:axId val="2419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8731"/>
        <c:crossesAt val="0"/>
        <c:auto val="1"/>
        <c:lblAlgn val="ctr"/>
        <c:lblOffset val="100"/>
        <c:noMultiLvlLbl val="0"/>
      </c:catAx>
      <c:valAx>
        <c:axId val="4257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5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904195"/>
        <c:axId val="30450726"/>
      </c:barChart>
      <c:catAx>
        <c:axId val="6390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0726"/>
        <c:crossesAt val="0"/>
        <c:auto val="1"/>
        <c:lblAlgn val="ctr"/>
        <c:lblOffset val="100"/>
        <c:noMultiLvlLbl val="0"/>
      </c:catAx>
      <c:valAx>
        <c:axId val="3045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4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