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397049"/>
        <c:axId val="1649047"/>
      </c:scatterChart>
      <c:valAx>
        <c:axId val="4539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47"/>
        <c:crossesAt val="0"/>
        <c:crossBetween val="midCat"/>
      </c:valAx>
      <c:valAx>
        <c:axId val="16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210688"/>
        <c:axId val="56603838"/>
      </c:barChart>
      <c:catAx>
        <c:axId val="5221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838"/>
        <c:crossesAt val="0"/>
        <c:auto val="1"/>
        <c:lblAlgn val="ctr"/>
        <c:lblOffset val="100"/>
        <c:noMultiLvlLbl val="0"/>
      </c:catAx>
      <c:valAx>
        <c:axId val="566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931"/>
        <c:axId val="87487691"/>
      </c:barChart>
      <c:catAx>
        <c:axId val="80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691"/>
        <c:crossesAt val="0"/>
        <c:auto val="1"/>
        <c:lblAlgn val="ctr"/>
        <c:lblOffset val="100"/>
        <c:noMultiLvlLbl val="0"/>
      </c:catAx>
      <c:valAx>
        <c:axId val="874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00297"/>
        <c:axId val="57809774"/>
      </c:barChart>
      <c:catAx>
        <c:axId val="3530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774"/>
        <c:crossesAt val="0"/>
        <c:auto val="1"/>
        <c:lblAlgn val="ctr"/>
        <c:lblOffset val="100"/>
        <c:noMultiLvlLbl val="0"/>
      </c:catAx>
      <c:valAx>
        <c:axId val="578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005165"/>
        <c:axId val="17694312"/>
      </c:areaChart>
      <c:catAx>
        <c:axId val="5700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312"/>
        <c:crossesAt val="0"/>
        <c:auto val="1"/>
        <c:lblAlgn val="ctr"/>
        <c:lblOffset val="100"/>
        <c:noMultiLvlLbl val="0"/>
      </c:catAx>
      <c:valAx>
        <c:axId val="176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83574"/>
        <c:axId val="41706043"/>
      </c:areaChart>
      <c:catAx>
        <c:axId val="4638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043"/>
        <c:crossesAt val="0"/>
        <c:auto val="1"/>
        <c:lblAlgn val="ctr"/>
        <c:lblOffset val="100"/>
        <c:noMultiLvlLbl val="0"/>
      </c:catAx>
      <c:valAx>
        <c:axId val="417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311276"/>
        <c:axId val="58267377"/>
      </c:areaChart>
      <c:catAx>
        <c:axId val="983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377"/>
        <c:crossesAt val="0"/>
        <c:auto val="1"/>
        <c:lblAlgn val="ctr"/>
        <c:lblOffset val="100"/>
        <c:noMultiLvlLbl val="0"/>
      </c:catAx>
      <c:valAx>
        <c:axId val="582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820"/>
        <c:axId val="92776572"/>
      </c:lineChart>
      <c:catAx>
        <c:axId val="287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572"/>
        <c:crossesAt val="0"/>
        <c:auto val="1"/>
        <c:lblAlgn val="ctr"/>
        <c:lblOffset val="100"/>
        <c:noMultiLvlLbl val="0"/>
      </c:catAx>
      <c:valAx>
        <c:axId val="927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0608"/>
        <c:axId val="64833166"/>
      </c:lineChart>
      <c:catAx>
        <c:axId val="2318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166"/>
        <c:crossesAt val="0"/>
        <c:auto val="1"/>
        <c:lblAlgn val="ctr"/>
        <c:lblOffset val="100"/>
        <c:noMultiLvlLbl val="0"/>
      </c:catAx>
      <c:valAx>
        <c:axId val="6483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7800"/>
        <c:axId val="81168715"/>
      </c:lineChart>
      <c:catAx>
        <c:axId val="946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715"/>
        <c:crossesAt val="0"/>
        <c:auto val="1"/>
        <c:lblAlgn val="ctr"/>
        <c:lblOffset val="100"/>
        <c:noMultiLvlLbl val="0"/>
      </c:catAx>
      <c:valAx>
        <c:axId val="811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774578"/>
        <c:axId val="38714360"/>
      </c:scatterChart>
      <c:valAx>
        <c:axId val="137745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360"/>
        <c:crossesAt val="0"/>
        <c:crossBetween val="midCat"/>
      </c:valAx>
      <c:valAx>
        <c:axId val="387143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924999"/>
        <c:axId val="94760389"/>
      </c:radarChart>
      <c:catAx>
        <c:axId val="69924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389"/>
        <c:crossesAt val="0"/>
        <c:auto val="1"/>
        <c:lblAlgn val="ctr"/>
        <c:lblOffset val="100"/>
        <c:noMultiLvlLbl val="0"/>
      </c:catAx>
      <c:valAx>
        <c:axId val="94760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54781"/>
        <c:axId val="4421299"/>
      </c:radarChart>
      <c:catAx>
        <c:axId val="96654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99"/>
        <c:crossesAt val="0"/>
        <c:auto val="1"/>
        <c:lblAlgn val="ctr"/>
        <c:lblOffset val="100"/>
        <c:noMultiLvlLbl val="0"/>
      </c:catAx>
      <c:valAx>
        <c:axId val="4421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24365"/>
        <c:axId val="57981723"/>
      </c:radarChart>
      <c:catAx>
        <c:axId val="45924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723"/>
        <c:crossesAt val="0"/>
        <c:auto val="1"/>
        <c:lblAlgn val="ctr"/>
        <c:lblOffset val="100"/>
        <c:noMultiLvlLbl val="0"/>
      </c:catAx>
      <c:valAx>
        <c:axId val="57981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2455"/>
        <c:axId val="85047242"/>
      </c:lineChart>
      <c:catAx>
        <c:axId val="1348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242"/>
        <c:crossesAt val="0"/>
        <c:auto val="1"/>
        <c:lblAlgn val="ctr"/>
        <c:lblOffset val="100"/>
        <c:noMultiLvlLbl val="0"/>
      </c:catAx>
      <c:valAx>
        <c:axId val="85047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44802"/>
        <c:axId val="31121281"/>
      </c:bubbleChart>
      <c:valAx>
        <c:axId val="3864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281"/>
        <c:crossesAt val="0"/>
        <c:crossBetween val="midCat"/>
      </c:valAx>
      <c:valAx>
        <c:axId val="311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4690"/>
        <c:axId val="82436331"/>
      </c:lineChart>
      <c:catAx>
        <c:axId val="109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331"/>
        <c:crossesAt val="0"/>
        <c:auto val="1"/>
        <c:lblAlgn val="ctr"/>
        <c:lblOffset val="100"/>
        <c:noMultiLvlLbl val="0"/>
      </c:catAx>
      <c:valAx>
        <c:axId val="82436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8393"/>
        <c:axId val="33552146"/>
      </c:lineChart>
      <c:catAx>
        <c:axId val="1673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146"/>
        <c:crossesAt val="0"/>
        <c:auto val="1"/>
        <c:lblAlgn val="ctr"/>
        <c:lblOffset val="100"/>
        <c:noMultiLvlLbl val="0"/>
      </c:catAx>
      <c:valAx>
        <c:axId val="3355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3055"/>
        <c:axId val="76306869"/>
      </c:lineChart>
      <c:catAx>
        <c:axId val="1862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869"/>
        <c:crossesAt val="0"/>
        <c:auto val="1"/>
        <c:lblAlgn val="ctr"/>
        <c:lblOffset val="100"/>
        <c:noMultiLvlLbl val="0"/>
      </c:catAx>
      <c:valAx>
        <c:axId val="763068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0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395"/>
        <c:axId val="20509419"/>
      </c:lineChart>
      <c:catAx>
        <c:axId val="461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419"/>
        <c:crossesAt val="0"/>
        <c:auto val="1"/>
        <c:lblAlgn val="ctr"/>
        <c:lblOffset val="100"/>
        <c:noMultiLvlLbl val="0"/>
      </c:catAx>
      <c:valAx>
        <c:axId val="20509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6041"/>
        <c:axId val="87714941"/>
      </c:lineChart>
      <c:catAx>
        <c:axId val="3720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941"/>
        <c:crossesAt val="0"/>
        <c:auto val="1"/>
        <c:lblAlgn val="ctr"/>
        <c:lblOffset val="100"/>
        <c:noMultiLvlLbl val="0"/>
      </c:catAx>
      <c:valAx>
        <c:axId val="8771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0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2931"/>
        <c:axId val="29799125"/>
      </c:lineChart>
      <c:catAx>
        <c:axId val="1273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125"/>
        <c:crossesAt val="0"/>
        <c:auto val="1"/>
        <c:lblAlgn val="ctr"/>
        <c:lblOffset val="100"/>
        <c:noMultiLvlLbl val="0"/>
      </c:catAx>
      <c:valAx>
        <c:axId val="29799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2416"/>
        <c:axId val="2520713"/>
      </c:lineChart>
      <c:catAx>
        <c:axId val="6146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13"/>
        <c:crossesAt val="0"/>
        <c:auto val="1"/>
        <c:lblAlgn val="ctr"/>
        <c:lblOffset val="100"/>
        <c:noMultiLvlLbl val="0"/>
      </c:catAx>
      <c:valAx>
        <c:axId val="2520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4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3111"/>
        <c:axId val="84165818"/>
      </c:lineChart>
      <c:catAx>
        <c:axId val="7125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818"/>
        <c:crossesAt val="0"/>
        <c:auto val="1"/>
        <c:lblAlgn val="ctr"/>
        <c:lblOffset val="100"/>
        <c:noMultiLvlLbl val="0"/>
      </c:catAx>
      <c:valAx>
        <c:axId val="84165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1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03632"/>
        <c:axId val="20329618"/>
      </c:barChart>
      <c:catAx>
        <c:axId val="1120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618"/>
        <c:auto val="1"/>
        <c:lblAlgn val="ctr"/>
        <c:lblOffset val="100"/>
        <c:noMultiLvlLbl val="0"/>
      </c:catAx>
      <c:valAx>
        <c:axId val="20329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79877"/>
        <c:axId val="69617922"/>
      </c:bubbleChart>
      <c:valAx>
        <c:axId val="6237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922"/>
        <c:crossesAt val="0"/>
        <c:crossBetween val="midCat"/>
      </c:valAx>
      <c:valAx>
        <c:axId val="696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676797"/>
        <c:axId val="30007473"/>
      </c:areaChart>
      <c:catAx>
        <c:axId val="9067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473"/>
        <c:auto val="1"/>
        <c:lblAlgn val="ctr"/>
        <c:lblOffset val="100"/>
        <c:noMultiLvlLbl val="0"/>
      </c:catAx>
      <c:valAx>
        <c:axId val="30007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349840"/>
        <c:axId val="98405226"/>
      </c:radarChart>
      <c:catAx>
        <c:axId val="403498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05226"/>
        <c:auto val="1"/>
        <c:lblAlgn val="ctr"/>
        <c:lblOffset val="100"/>
        <c:noMultiLvlLbl val="0"/>
      </c:catAx>
      <c:valAx>
        <c:axId val="98405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3321"/>
        <c:axId val="28964318"/>
      </c:lineChart>
      <c:catAx>
        <c:axId val="6883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318"/>
        <c:auto val="1"/>
        <c:lblAlgn val="ctr"/>
        <c:lblOffset val="100"/>
        <c:noMultiLvlLbl val="0"/>
      </c:catAx>
      <c:valAx>
        <c:axId val="28964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706261"/>
        <c:axId val="67575068"/>
      </c:bubbleChart>
      <c:valAx>
        <c:axId val="757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068"/>
        <c:crossesAt val="0"/>
        <c:crossBetween val="midCat"/>
      </c:valAx>
      <c:valAx>
        <c:axId val="675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975368"/>
        <c:axId val="8650772"/>
      </c:scatterChart>
      <c:valAx>
        <c:axId val="6797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72"/>
        <c:crossesAt val="0"/>
        <c:crossBetween val="midCat"/>
      </c:valAx>
      <c:valAx>
        <c:axId val="865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8782"/>
        <c:axId val="36591905"/>
      </c:lineChart>
      <c:catAx>
        <c:axId val="6459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905"/>
        <c:crossesAt val="0"/>
        <c:auto val="1"/>
        <c:lblAlgn val="ctr"/>
        <c:lblOffset val="100"/>
        <c:noMultiLvlLbl val="0"/>
      </c:catAx>
      <c:valAx>
        <c:axId val="36591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265845"/>
        <c:axId val="17372954"/>
      </c:barChart>
      <c:catAx>
        <c:axId val="942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54"/>
        <c:crossesAt val="0"/>
        <c:auto val="1"/>
        <c:lblAlgn val="ctr"/>
        <c:lblOffset val="100"/>
        <c:noMultiLvlLbl val="0"/>
      </c:catAx>
      <c:valAx>
        <c:axId val="17372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954124"/>
        <c:axId val="46766929"/>
      </c:areaChart>
      <c:catAx>
        <c:axId val="8695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929"/>
        <c:crossesAt val="0"/>
        <c:auto val="1"/>
        <c:lblAlgn val="ctr"/>
        <c:lblOffset val="100"/>
        <c:noMultiLvlLbl val="0"/>
      </c:catAx>
      <c:valAx>
        <c:axId val="46766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44398"/>
        <c:axId val="54294461"/>
      </c:barChart>
      <c:catAx>
        <c:axId val="821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461"/>
        <c:crossesAt val="0"/>
        <c:auto val="1"/>
        <c:lblAlgn val="ctr"/>
        <c:lblOffset val="100"/>
        <c:noMultiLvlLbl val="0"/>
      </c:catAx>
      <c:valAx>
        <c:axId val="542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15623"/>
        <c:axId val="2675794"/>
      </c:bubbleChart>
      <c:valAx>
        <c:axId val="2611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94"/>
        <c:crossesAt val="0"/>
        <c:crossBetween val="midCat"/>
      </c:valAx>
      <c:valAx>
        <c:axId val="26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64145"/>
        <c:axId val="14575589"/>
      </c:bubbleChart>
      <c:valAx>
        <c:axId val="8476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89"/>
        <c:crossesAt val="0"/>
        <c:crossBetween val="midCat"/>
      </c:valAx>
      <c:valAx>
        <c:axId val="145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105221"/>
        <c:axId val="96559571"/>
      </c:barChart>
      <c:catAx>
        <c:axId val="4910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71"/>
        <c:crossesAt val="0"/>
        <c:auto val="1"/>
        <c:lblAlgn val="ctr"/>
        <c:lblOffset val="100"/>
        <c:noMultiLvlLbl val="0"/>
      </c:catAx>
      <c:valAx>
        <c:axId val="965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90199"/>
        <c:axId val="35462175"/>
      </c:barChart>
      <c:catAx>
        <c:axId val="41290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175"/>
        <c:crossesAt val="0"/>
        <c:auto val="1"/>
        <c:lblAlgn val="ctr"/>
        <c:lblOffset val="100"/>
        <c:noMultiLvlLbl val="0"/>
      </c:catAx>
      <c:valAx>
        <c:axId val="354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19316"/>
        <c:axId val="49364245"/>
      </c:barChart>
      <c:catAx>
        <c:axId val="7171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245"/>
        <c:crossesAt val="0"/>
        <c:auto val="1"/>
        <c:lblAlgn val="ctr"/>
        <c:lblOffset val="100"/>
        <c:noMultiLvlLbl val="0"/>
      </c:catAx>
      <c:valAx>
        <c:axId val="493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