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22309"/>
        <c:axId val="87073488"/>
      </c:scatterChart>
      <c:valAx>
        <c:axId val="52422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488"/>
        <c:crossesAt val="0"/>
        <c:crossBetween val="midCat"/>
      </c:valAx>
      <c:valAx>
        <c:axId val="8707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50648"/>
        <c:axId val="80414856"/>
      </c:scatterChart>
      <c:valAx>
        <c:axId val="75450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856"/>
        <c:crossesAt val="0"/>
        <c:crossBetween val="midCat"/>
      </c:valAx>
      <c:valAx>
        <c:axId val="8041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58271"/>
        <c:axId val="33658899"/>
      </c:scatterChart>
      <c:valAx>
        <c:axId val="5555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899"/>
        <c:crossesAt val="0"/>
        <c:crossBetween val="midCat"/>
      </c:valAx>
      <c:valAx>
        <c:axId val="3365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02144"/>
        <c:axId val="29886323"/>
      </c:scatterChart>
      <c:valAx>
        <c:axId val="3590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323"/>
        <c:crossesAt val="0"/>
        <c:crossBetween val="midCat"/>
      </c:valAx>
      <c:valAx>
        <c:axId val="2988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