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8200831"/>
        <c:axId val="53923135"/>
      </c:scatterChart>
      <c:valAx>
        <c:axId val="6820083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23135"/>
        <c:crossesAt val="0"/>
        <c:crossBetween val="midCat"/>
      </c:valAx>
      <c:valAx>
        <c:axId val="539231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0083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905344"/>
        <c:axId val="7123628"/>
      </c:scatterChart>
      <c:valAx>
        <c:axId val="590534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3628"/>
        <c:crossesAt val="0"/>
        <c:crossBetween val="midCat"/>
      </c:valAx>
      <c:valAx>
        <c:axId val="712362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534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