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84042"/>
        <c:axId val="56445148"/>
      </c:scatterChart>
      <c:valAx>
        <c:axId val="7258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148"/>
        <c:crossesAt val="0"/>
        <c:crossBetween val="midCat"/>
      </c:valAx>
      <c:valAx>
        <c:axId val="5644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38377"/>
        <c:axId val="59746180"/>
      </c:scatterChart>
      <c:valAx>
        <c:axId val="12138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180"/>
        <c:crossesAt val="0"/>
        <c:crossBetween val="midCat"/>
      </c:valAx>
      <c:valAx>
        <c:axId val="59746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