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68456"/>
        <c:axId val="71039860"/>
      </c:scatterChart>
      <c:valAx>
        <c:axId val="65168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860"/>
        <c:crossesAt val="0"/>
        <c:crossBetween val="midCat"/>
      </c:valAx>
      <c:valAx>
        <c:axId val="71039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51585"/>
        <c:axId val="26684321"/>
      </c:scatterChart>
      <c:valAx>
        <c:axId val="14951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321"/>
        <c:crossesAt val="0"/>
        <c:crossBetween val="midCat"/>
      </c:valAx>
      <c:valAx>
        <c:axId val="2668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