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25226"/>
        <c:axId val="49192561"/>
      </c:scatterChart>
      <c:valAx>
        <c:axId val="2852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561"/>
        <c:crossesAt val="0"/>
        <c:crossBetween val="midCat"/>
      </c:valAx>
      <c:valAx>
        <c:axId val="4919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38026"/>
        <c:axId val="61368198"/>
      </c:scatterChart>
      <c:valAx>
        <c:axId val="9823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198"/>
        <c:crossesAt val="0"/>
        <c:crossBetween val="midCat"/>
      </c:valAx>
      <c:valAx>
        <c:axId val="6136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40214"/>
        <c:axId val="22466292"/>
      </c:scatterChart>
      <c:valAx>
        <c:axId val="76440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292"/>
        <c:crossesAt val="0"/>
        <c:crossBetween val="midCat"/>
      </c:valAx>
      <c:valAx>
        <c:axId val="2246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09840"/>
        <c:axId val="46471034"/>
      </c:scatterChart>
      <c:valAx>
        <c:axId val="4650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034"/>
        <c:crossesAt val="0"/>
        <c:crossBetween val="midCat"/>
      </c:valAx>
      <c:valAx>
        <c:axId val="4647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