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02456"/>
        <c:axId val="70539967"/>
      </c:barChart>
      <c:catAx>
        <c:axId val="639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967"/>
        <c:auto val="1"/>
        <c:lblAlgn val="ctr"/>
        <c:lblOffset val="100"/>
        <c:noMultiLvlLbl val="0"/>
      </c:catAx>
      <c:valAx>
        <c:axId val="705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90589"/>
        <c:axId val="72099498"/>
      </c:barChart>
      <c:catAx>
        <c:axId val="8599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498"/>
        <c:auto val="1"/>
        <c:lblAlgn val="ctr"/>
        <c:lblOffset val="100"/>
        <c:noMultiLvlLbl val="0"/>
      </c:catAx>
      <c:valAx>
        <c:axId val="720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99716"/>
        <c:axId val="22877438"/>
      </c:barChart>
      <c:catAx>
        <c:axId val="3519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438"/>
        <c:auto val="1"/>
        <c:lblAlgn val="ctr"/>
        <c:lblOffset val="100"/>
        <c:noMultiLvlLbl val="0"/>
      </c:catAx>
      <c:valAx>
        <c:axId val="228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88788"/>
        <c:axId val="47641844"/>
      </c:barChart>
      <c:catAx>
        <c:axId val="389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844"/>
        <c:auto val="1"/>
        <c:lblAlgn val="ctr"/>
        <c:lblOffset val="100"/>
        <c:noMultiLvlLbl val="0"/>
      </c:catAx>
      <c:valAx>
        <c:axId val="4764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14817"/>
        <c:axId val="73550142"/>
      </c:barChart>
      <c:catAx>
        <c:axId val="6971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142"/>
        <c:auto val="1"/>
        <c:lblAlgn val="ctr"/>
        <c:lblOffset val="100"/>
        <c:noMultiLvlLbl val="0"/>
      </c:catAx>
      <c:valAx>
        <c:axId val="735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17909"/>
        <c:axId val="64546235"/>
      </c:barChart>
      <c:catAx>
        <c:axId val="7301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235"/>
        <c:auto val="1"/>
        <c:lblAlgn val="ctr"/>
        <c:lblOffset val="100"/>
        <c:noMultiLvlLbl val="0"/>
      </c:catAx>
      <c:valAx>
        <c:axId val="645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41028"/>
        <c:axId val="86839056"/>
      </c:barChart>
      <c:catAx>
        <c:axId val="2674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056"/>
        <c:auto val="1"/>
        <c:lblAlgn val="ctr"/>
        <c:lblOffset val="100"/>
        <c:noMultiLvlLbl val="0"/>
      </c:catAx>
      <c:valAx>
        <c:axId val="868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06607"/>
        <c:axId val="15948479"/>
      </c:barChart>
      <c:catAx>
        <c:axId val="9220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479"/>
        <c:auto val="1"/>
        <c:lblAlgn val="ctr"/>
        <c:lblOffset val="100"/>
        <c:noMultiLvlLbl val="0"/>
      </c:catAx>
      <c:valAx>
        <c:axId val="159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51581"/>
        <c:axId val="87511274"/>
      </c:barChart>
      <c:catAx>
        <c:axId val="1505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274"/>
        <c:auto val="1"/>
        <c:lblAlgn val="ctr"/>
        <c:lblOffset val="100"/>
        <c:noMultiLvlLbl val="0"/>
      </c:catAx>
      <c:valAx>
        <c:axId val="875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25114"/>
        <c:axId val="66643303"/>
      </c:barChart>
      <c:catAx>
        <c:axId val="228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303"/>
        <c:auto val="1"/>
        <c:lblAlgn val="ctr"/>
        <c:lblOffset val="100"/>
        <c:noMultiLvlLbl val="0"/>
      </c:catAx>
      <c:valAx>
        <c:axId val="6664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47325"/>
        <c:axId val="66145508"/>
      </c:barChart>
      <c:catAx>
        <c:axId val="7254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508"/>
        <c:auto val="1"/>
        <c:lblAlgn val="ctr"/>
        <c:lblOffset val="100"/>
        <c:noMultiLvlLbl val="0"/>
      </c:catAx>
      <c:valAx>
        <c:axId val="661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56954"/>
        <c:axId val="84890521"/>
      </c:barChart>
      <c:catAx>
        <c:axId val="9445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521"/>
        <c:auto val="1"/>
        <c:lblAlgn val="ctr"/>
        <c:lblOffset val="100"/>
        <c:noMultiLvlLbl val="0"/>
      </c:catAx>
      <c:valAx>
        <c:axId val="848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83049"/>
        <c:axId val="14152044"/>
      </c:barChart>
      <c:catAx>
        <c:axId val="7658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044"/>
        <c:auto val="1"/>
        <c:lblAlgn val="ctr"/>
        <c:lblOffset val="100"/>
        <c:noMultiLvlLbl val="0"/>
      </c:catAx>
      <c:valAx>
        <c:axId val="141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00611"/>
        <c:axId val="35025114"/>
      </c:barChart>
      <c:catAx>
        <c:axId val="2320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114"/>
        <c:auto val="1"/>
        <c:lblAlgn val="ctr"/>
        <c:lblOffset val="100"/>
        <c:noMultiLvlLbl val="0"/>
      </c:catAx>
      <c:valAx>
        <c:axId val="350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75479"/>
        <c:axId val="57984925"/>
      </c:barChart>
      <c:catAx>
        <c:axId val="5127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925"/>
        <c:auto val="1"/>
        <c:lblAlgn val="ctr"/>
        <c:lblOffset val="100"/>
        <c:noMultiLvlLbl val="0"/>
      </c:catAx>
      <c:valAx>
        <c:axId val="579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77374"/>
        <c:axId val="26270722"/>
      </c:barChart>
      <c:catAx>
        <c:axId val="1597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722"/>
        <c:auto val="1"/>
        <c:lblAlgn val="ctr"/>
        <c:lblOffset val="100"/>
        <c:noMultiLvlLbl val="0"/>
      </c:catAx>
      <c:valAx>
        <c:axId val="2627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96976"/>
        <c:axId val="83109720"/>
      </c:barChart>
      <c:catAx>
        <c:axId val="6909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720"/>
        <c:auto val="1"/>
        <c:lblAlgn val="ctr"/>
        <c:lblOffset val="100"/>
        <c:noMultiLvlLbl val="0"/>
      </c:catAx>
      <c:valAx>
        <c:axId val="831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46892"/>
        <c:axId val="86421353"/>
      </c:barChart>
      <c:catAx>
        <c:axId val="6034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353"/>
        <c:auto val="1"/>
        <c:lblAlgn val="ctr"/>
        <c:lblOffset val="100"/>
        <c:noMultiLvlLbl val="0"/>
      </c:catAx>
      <c:valAx>
        <c:axId val="864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