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701466"/>
        <c:axId val="99697302"/>
      </c:barChart>
      <c:catAx>
        <c:axId val="8470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97302"/>
        <c:crossesAt val="0"/>
        <c:auto val="1"/>
        <c:lblAlgn val="ctr"/>
        <c:lblOffset val="100"/>
        <c:noMultiLvlLbl val="0"/>
      </c:catAx>
      <c:valAx>
        <c:axId val="996973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01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590150"/>
        <c:axId val="42068976"/>
      </c:barChart>
      <c:catAx>
        <c:axId val="4459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68976"/>
        <c:crossesAt val="0"/>
        <c:auto val="1"/>
        <c:lblAlgn val="ctr"/>
        <c:lblOffset val="100"/>
        <c:noMultiLvlLbl val="0"/>
      </c:catAx>
      <c:valAx>
        <c:axId val="42068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90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093305"/>
        <c:axId val="50033377"/>
      </c:barChart>
      <c:catAx>
        <c:axId val="9509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33377"/>
        <c:crossesAt val="0"/>
        <c:auto val="1"/>
        <c:lblAlgn val="ctr"/>
        <c:lblOffset val="100"/>
        <c:noMultiLvlLbl val="0"/>
      </c:catAx>
      <c:valAx>
        <c:axId val="50033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93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052259"/>
        <c:axId val="89021818"/>
      </c:barChart>
      <c:catAx>
        <c:axId val="4005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21818"/>
        <c:crossesAt val="0"/>
        <c:auto val="1"/>
        <c:lblAlgn val="ctr"/>
        <c:lblOffset val="100"/>
        <c:noMultiLvlLbl val="0"/>
      </c:catAx>
      <c:valAx>
        <c:axId val="89021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52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695390"/>
        <c:axId val="46328891"/>
      </c:barChart>
      <c:catAx>
        <c:axId val="7369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28891"/>
        <c:crossesAt val="0"/>
        <c:auto val="1"/>
        <c:lblAlgn val="ctr"/>
        <c:lblOffset val="100"/>
        <c:noMultiLvlLbl val="0"/>
      </c:catAx>
      <c:valAx>
        <c:axId val="463288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95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975065"/>
        <c:axId val="36226582"/>
      </c:barChart>
      <c:catAx>
        <c:axId val="4597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26582"/>
        <c:crossesAt val="0"/>
        <c:auto val="1"/>
        <c:lblAlgn val="ctr"/>
        <c:lblOffset val="100"/>
        <c:noMultiLvlLbl val="0"/>
      </c:catAx>
      <c:valAx>
        <c:axId val="362265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75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506304"/>
        <c:axId val="87859474"/>
      </c:barChart>
      <c:catAx>
        <c:axId val="945063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859474"/>
        <c:crossesAt val="0"/>
        <c:auto val="1"/>
        <c:lblAlgn val="ctr"/>
        <c:lblOffset val="100"/>
        <c:noMultiLvlLbl val="0"/>
      </c:catAx>
      <c:valAx>
        <c:axId val="878594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063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