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17165"/>
        <c:axId val="89290917"/>
      </c:scatterChart>
      <c:valAx>
        <c:axId val="6361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917"/>
        <c:crossesAt val="0"/>
        <c:crossBetween val="midCat"/>
      </c:valAx>
      <c:valAx>
        <c:axId val="892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17202"/>
        <c:axId val="38890214"/>
      </c:barChart>
      <c:catAx>
        <c:axId val="5921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214"/>
        <c:crossesAt val="0"/>
        <c:auto val="1"/>
        <c:lblAlgn val="ctr"/>
        <c:lblOffset val="100"/>
        <c:noMultiLvlLbl val="0"/>
      </c:catAx>
      <c:valAx>
        <c:axId val="388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81852"/>
        <c:axId val="89688449"/>
      </c:barChart>
      <c:catAx>
        <c:axId val="995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49"/>
        <c:crossesAt val="0"/>
        <c:auto val="1"/>
        <c:lblAlgn val="ctr"/>
        <c:lblOffset val="100"/>
        <c:noMultiLvlLbl val="0"/>
      </c:catAx>
      <c:valAx>
        <c:axId val="896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37486"/>
        <c:axId val="4797155"/>
      </c:barChart>
      <c:catAx>
        <c:axId val="7913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55"/>
        <c:crossesAt val="0"/>
        <c:auto val="1"/>
        <c:lblAlgn val="ctr"/>
        <c:lblOffset val="100"/>
        <c:noMultiLvlLbl val="0"/>
      </c:catAx>
      <c:valAx>
        <c:axId val="47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90608"/>
        <c:axId val="60456135"/>
      </c:areaChart>
      <c:catAx>
        <c:axId val="862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35"/>
        <c:crossesAt val="0"/>
        <c:auto val="1"/>
        <c:lblAlgn val="ctr"/>
        <c:lblOffset val="100"/>
        <c:noMultiLvlLbl val="0"/>
      </c:catAx>
      <c:valAx>
        <c:axId val="604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60076"/>
        <c:axId val="30765611"/>
      </c:areaChart>
      <c:catAx>
        <c:axId val="154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11"/>
        <c:crossesAt val="0"/>
        <c:auto val="1"/>
        <c:lblAlgn val="ctr"/>
        <c:lblOffset val="100"/>
        <c:noMultiLvlLbl val="0"/>
      </c:catAx>
      <c:valAx>
        <c:axId val="307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98920"/>
        <c:axId val="57515069"/>
      </c:areaChart>
      <c:catAx>
        <c:axId val="5899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069"/>
        <c:crossesAt val="0"/>
        <c:auto val="1"/>
        <c:lblAlgn val="ctr"/>
        <c:lblOffset val="100"/>
        <c:noMultiLvlLbl val="0"/>
      </c:catAx>
      <c:valAx>
        <c:axId val="575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9945"/>
        <c:axId val="58578781"/>
      </c:lineChart>
      <c:catAx>
        <c:axId val="718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781"/>
        <c:crossesAt val="0"/>
        <c:auto val="1"/>
        <c:lblAlgn val="ctr"/>
        <c:lblOffset val="100"/>
        <c:noMultiLvlLbl val="0"/>
      </c:catAx>
      <c:valAx>
        <c:axId val="585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9058"/>
        <c:axId val="3258925"/>
      </c:lineChart>
      <c:catAx>
        <c:axId val="2296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5"/>
        <c:crossesAt val="0"/>
        <c:auto val="1"/>
        <c:lblAlgn val="ctr"/>
        <c:lblOffset val="100"/>
        <c:noMultiLvlLbl val="0"/>
      </c:catAx>
      <c:valAx>
        <c:axId val="32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3803"/>
        <c:axId val="73705976"/>
      </c:lineChart>
      <c:catAx>
        <c:axId val="959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976"/>
        <c:crossesAt val="0"/>
        <c:auto val="1"/>
        <c:lblAlgn val="ctr"/>
        <c:lblOffset val="100"/>
        <c:noMultiLvlLbl val="0"/>
      </c:catAx>
      <c:valAx>
        <c:axId val="737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8362"/>
        <c:axId val="42665084"/>
      </c:scatterChart>
      <c:valAx>
        <c:axId val="56883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84"/>
        <c:crossesAt val="0"/>
        <c:crossBetween val="midCat"/>
      </c:valAx>
      <c:valAx>
        <c:axId val="42665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09622"/>
        <c:axId val="82375984"/>
      </c:radarChart>
      <c:catAx>
        <c:axId val="11509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84"/>
        <c:crossesAt val="0"/>
        <c:auto val="1"/>
        <c:lblAlgn val="ctr"/>
        <c:lblOffset val="100"/>
        <c:noMultiLvlLbl val="0"/>
      </c:catAx>
      <c:valAx>
        <c:axId val="82375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31714"/>
        <c:axId val="34372846"/>
      </c:radarChart>
      <c:catAx>
        <c:axId val="19531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846"/>
        <c:crossesAt val="0"/>
        <c:auto val="1"/>
        <c:lblAlgn val="ctr"/>
        <c:lblOffset val="100"/>
        <c:noMultiLvlLbl val="0"/>
      </c:catAx>
      <c:valAx>
        <c:axId val="34372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3323"/>
        <c:axId val="40375561"/>
      </c:radarChart>
      <c:catAx>
        <c:axId val="1753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61"/>
        <c:crossesAt val="0"/>
        <c:auto val="1"/>
        <c:lblAlgn val="ctr"/>
        <c:lblOffset val="100"/>
        <c:noMultiLvlLbl val="0"/>
      </c:catAx>
      <c:valAx>
        <c:axId val="40375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8354"/>
        <c:axId val="38582035"/>
      </c:lineChart>
      <c:catAx>
        <c:axId val="1825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035"/>
        <c:crossesAt val="0"/>
        <c:auto val="1"/>
        <c:lblAlgn val="ctr"/>
        <c:lblOffset val="100"/>
        <c:noMultiLvlLbl val="0"/>
      </c:catAx>
      <c:valAx>
        <c:axId val="38582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63309"/>
        <c:axId val="50307779"/>
      </c:bubbleChart>
      <c:valAx>
        <c:axId val="9396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79"/>
        <c:crossesAt val="0"/>
        <c:crossBetween val="midCat"/>
      </c:valAx>
      <c:valAx>
        <c:axId val="503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4673"/>
        <c:axId val="49808102"/>
      </c:lineChart>
      <c:catAx>
        <c:axId val="3080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102"/>
        <c:crossesAt val="0"/>
        <c:auto val="1"/>
        <c:lblAlgn val="ctr"/>
        <c:lblOffset val="100"/>
        <c:noMultiLvlLbl val="0"/>
      </c:catAx>
      <c:valAx>
        <c:axId val="49808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3114"/>
        <c:axId val="71209505"/>
      </c:lineChart>
      <c:catAx>
        <c:axId val="5865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05"/>
        <c:crossesAt val="0"/>
        <c:auto val="1"/>
        <c:lblAlgn val="ctr"/>
        <c:lblOffset val="100"/>
        <c:noMultiLvlLbl val="0"/>
      </c:catAx>
      <c:valAx>
        <c:axId val="7120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7164"/>
        <c:axId val="29782579"/>
      </c:lineChart>
      <c:catAx>
        <c:axId val="966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579"/>
        <c:crossesAt val="0"/>
        <c:auto val="1"/>
        <c:lblAlgn val="ctr"/>
        <c:lblOffset val="100"/>
        <c:noMultiLvlLbl val="0"/>
      </c:catAx>
      <c:valAx>
        <c:axId val="297825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3393"/>
        <c:axId val="62562885"/>
      </c:lineChart>
      <c:catAx>
        <c:axId val="8495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85"/>
        <c:crossesAt val="0"/>
        <c:auto val="1"/>
        <c:lblAlgn val="ctr"/>
        <c:lblOffset val="100"/>
        <c:noMultiLvlLbl val="0"/>
      </c:catAx>
      <c:valAx>
        <c:axId val="6256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852"/>
        <c:axId val="90610484"/>
      </c:lineChart>
      <c:catAx>
        <c:axId val="17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84"/>
        <c:crossesAt val="0"/>
        <c:auto val="1"/>
        <c:lblAlgn val="ctr"/>
        <c:lblOffset val="100"/>
        <c:noMultiLvlLbl val="0"/>
      </c:catAx>
      <c:valAx>
        <c:axId val="9061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5532"/>
        <c:axId val="13206442"/>
      </c:lineChart>
      <c:catAx>
        <c:axId val="320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442"/>
        <c:crossesAt val="0"/>
        <c:auto val="1"/>
        <c:lblAlgn val="ctr"/>
        <c:lblOffset val="100"/>
        <c:noMultiLvlLbl val="0"/>
      </c:catAx>
      <c:valAx>
        <c:axId val="1320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0553"/>
        <c:axId val="29183258"/>
      </c:lineChart>
      <c:catAx>
        <c:axId val="851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258"/>
        <c:crossesAt val="0"/>
        <c:auto val="1"/>
        <c:lblAlgn val="ctr"/>
        <c:lblOffset val="100"/>
        <c:noMultiLvlLbl val="0"/>
      </c:catAx>
      <c:valAx>
        <c:axId val="2918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5590"/>
        <c:axId val="97296717"/>
      </c:lineChart>
      <c:catAx>
        <c:axId val="826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17"/>
        <c:crossesAt val="0"/>
        <c:auto val="1"/>
        <c:lblAlgn val="ctr"/>
        <c:lblOffset val="100"/>
        <c:noMultiLvlLbl val="0"/>
      </c:catAx>
      <c:valAx>
        <c:axId val="97296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5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67706"/>
        <c:axId val="58007387"/>
      </c:barChart>
      <c:catAx>
        <c:axId val="934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87"/>
        <c:auto val="1"/>
        <c:lblAlgn val="ctr"/>
        <c:lblOffset val="100"/>
        <c:noMultiLvlLbl val="0"/>
      </c:catAx>
      <c:valAx>
        <c:axId val="58007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85624"/>
        <c:axId val="36295471"/>
      </c:bubbleChart>
      <c:valAx>
        <c:axId val="152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471"/>
        <c:crossesAt val="0"/>
        <c:crossBetween val="midCat"/>
      </c:valAx>
      <c:valAx>
        <c:axId val="362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75989"/>
        <c:axId val="25773221"/>
      </c:areaChart>
      <c:catAx>
        <c:axId val="865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21"/>
        <c:auto val="1"/>
        <c:lblAlgn val="ctr"/>
        <c:lblOffset val="100"/>
        <c:noMultiLvlLbl val="0"/>
      </c:catAx>
      <c:valAx>
        <c:axId val="2577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860684"/>
        <c:axId val="42550497"/>
      </c:radarChart>
      <c:catAx>
        <c:axId val="26860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50497"/>
        <c:auto val="1"/>
        <c:lblAlgn val="ctr"/>
        <c:lblOffset val="100"/>
        <c:noMultiLvlLbl val="0"/>
      </c:catAx>
      <c:valAx>
        <c:axId val="4255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8041"/>
        <c:axId val="62121136"/>
      </c:lineChart>
      <c:catAx>
        <c:axId val="739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36"/>
        <c:auto val="1"/>
        <c:lblAlgn val="ctr"/>
        <c:lblOffset val="100"/>
        <c:noMultiLvlLbl val="0"/>
      </c:catAx>
      <c:valAx>
        <c:axId val="62121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614280"/>
        <c:axId val="22102098"/>
      </c:bubbleChart>
      <c:valAx>
        <c:axId val="516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098"/>
        <c:crossesAt val="0"/>
        <c:crossBetween val="midCat"/>
      </c:valAx>
      <c:valAx>
        <c:axId val="221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771691"/>
        <c:axId val="12526794"/>
      </c:scatterChart>
      <c:valAx>
        <c:axId val="8977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94"/>
        <c:crossesAt val="0"/>
        <c:crossBetween val="midCat"/>
      </c:valAx>
      <c:valAx>
        <c:axId val="12526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2753"/>
        <c:axId val="25220171"/>
      </c:lineChart>
      <c:catAx>
        <c:axId val="9916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71"/>
        <c:crossesAt val="0"/>
        <c:auto val="1"/>
        <c:lblAlgn val="ctr"/>
        <c:lblOffset val="100"/>
        <c:noMultiLvlLbl val="0"/>
      </c:catAx>
      <c:valAx>
        <c:axId val="25220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538095"/>
        <c:axId val="38500172"/>
      </c:barChart>
      <c:catAx>
        <c:axId val="805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72"/>
        <c:crossesAt val="0"/>
        <c:auto val="1"/>
        <c:lblAlgn val="ctr"/>
        <c:lblOffset val="100"/>
        <c:noMultiLvlLbl val="0"/>
      </c:catAx>
      <c:valAx>
        <c:axId val="38500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194317"/>
        <c:axId val="4940967"/>
      </c:areaChart>
      <c:catAx>
        <c:axId val="391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7"/>
        <c:crossesAt val="0"/>
        <c:auto val="1"/>
        <c:lblAlgn val="ctr"/>
        <c:lblOffset val="100"/>
        <c:noMultiLvlLbl val="0"/>
      </c:catAx>
      <c:valAx>
        <c:axId val="494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744313"/>
        <c:axId val="53184973"/>
      </c:barChart>
      <c:catAx>
        <c:axId val="6474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973"/>
        <c:crossesAt val="0"/>
        <c:auto val="1"/>
        <c:lblAlgn val="ctr"/>
        <c:lblOffset val="100"/>
        <c:noMultiLvlLbl val="0"/>
      </c:catAx>
      <c:valAx>
        <c:axId val="531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95674"/>
        <c:axId val="35663266"/>
      </c:bubbleChart>
      <c:valAx>
        <c:axId val="8229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266"/>
        <c:crossesAt val="0"/>
        <c:crossBetween val="midCat"/>
      </c:valAx>
      <c:valAx>
        <c:axId val="356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67415"/>
        <c:axId val="17086118"/>
      </c:bubbleChart>
      <c:valAx>
        <c:axId val="182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118"/>
        <c:crossesAt val="0"/>
        <c:crossBetween val="midCat"/>
      </c:valAx>
      <c:valAx>
        <c:axId val="170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85008"/>
        <c:axId val="24710288"/>
      </c:barChart>
      <c:catAx>
        <c:axId val="1958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288"/>
        <c:crossesAt val="0"/>
        <c:auto val="1"/>
        <c:lblAlgn val="ctr"/>
        <c:lblOffset val="100"/>
        <c:noMultiLvlLbl val="0"/>
      </c:catAx>
      <c:valAx>
        <c:axId val="247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73919"/>
        <c:axId val="75611651"/>
      </c:barChart>
      <c:catAx>
        <c:axId val="20773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51"/>
        <c:crossesAt val="0"/>
        <c:auto val="1"/>
        <c:lblAlgn val="ctr"/>
        <c:lblOffset val="100"/>
        <c:noMultiLvlLbl val="0"/>
      </c:catAx>
      <c:valAx>
        <c:axId val="756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71893"/>
        <c:axId val="5729740"/>
      </c:barChart>
      <c:catAx>
        <c:axId val="682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40"/>
        <c:crossesAt val="0"/>
        <c:auto val="1"/>
        <c:lblAlgn val="ctr"/>
        <c:lblOffset val="100"/>
        <c:noMultiLvlLbl val="0"/>
      </c:catAx>
      <c:valAx>
        <c:axId val="57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