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24178"/>
        <c:axId val="40889017"/>
      </c:scatterChart>
      <c:valAx>
        <c:axId val="5302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017"/>
        <c:crossesAt val="0"/>
        <c:crossBetween val="midCat"/>
      </c:valAx>
      <c:valAx>
        <c:axId val="4088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33057"/>
        <c:axId val="87727543"/>
      </c:scatterChart>
      <c:valAx>
        <c:axId val="5573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43"/>
        <c:crossesAt val="0"/>
        <c:crossBetween val="midCat"/>
      </c:valAx>
      <c:valAx>
        <c:axId val="8772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5736"/>
        <c:axId val="86150036"/>
      </c:scatterChart>
      <c:valAx>
        <c:axId val="2408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36"/>
        <c:crossesAt val="0"/>
        <c:crossBetween val="midCat"/>
      </c:valAx>
      <c:valAx>
        <c:axId val="8615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2831"/>
        <c:axId val="44070974"/>
      </c:scatterChart>
      <c:valAx>
        <c:axId val="8334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974"/>
        <c:crossesAt val="0"/>
        <c:crossBetween val="midCat"/>
      </c:valAx>
      <c:valAx>
        <c:axId val="4407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