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10709"/>
        <c:axId val="37723560"/>
      </c:barChart>
      <c:catAx>
        <c:axId val="1781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560"/>
        <c:auto val="1"/>
        <c:lblAlgn val="ctr"/>
        <c:lblOffset val="100"/>
        <c:noMultiLvlLbl val="0"/>
      </c:catAx>
      <c:valAx>
        <c:axId val="3772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34640"/>
        <c:axId val="91579046"/>
      </c:barChart>
      <c:catAx>
        <c:axId val="8823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046"/>
        <c:auto val="1"/>
        <c:lblAlgn val="ctr"/>
        <c:lblOffset val="100"/>
        <c:noMultiLvlLbl val="0"/>
      </c:catAx>
      <c:valAx>
        <c:axId val="915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84160"/>
        <c:axId val="14796303"/>
      </c:barChart>
      <c:catAx>
        <c:axId val="2218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303"/>
        <c:auto val="1"/>
        <c:lblAlgn val="ctr"/>
        <c:lblOffset val="100"/>
        <c:noMultiLvlLbl val="0"/>
      </c:catAx>
      <c:valAx>
        <c:axId val="1479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84784"/>
        <c:axId val="1917792"/>
      </c:barChart>
      <c:catAx>
        <c:axId val="405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92"/>
        <c:auto val="1"/>
        <c:lblAlgn val="ctr"/>
        <c:lblOffset val="100"/>
        <c:noMultiLvlLbl val="0"/>
      </c:catAx>
      <c:valAx>
        <c:axId val="19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82713"/>
        <c:axId val="16734332"/>
      </c:barChart>
      <c:catAx>
        <c:axId val="747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32"/>
        <c:auto val="1"/>
        <c:lblAlgn val="ctr"/>
        <c:lblOffset val="100"/>
        <c:noMultiLvlLbl val="0"/>
      </c:catAx>
      <c:valAx>
        <c:axId val="167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16383"/>
        <c:axId val="17891376"/>
      </c:barChart>
      <c:catAx>
        <c:axId val="1331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376"/>
        <c:auto val="1"/>
        <c:lblAlgn val="ctr"/>
        <c:lblOffset val="100"/>
        <c:noMultiLvlLbl val="0"/>
      </c:catAx>
      <c:valAx>
        <c:axId val="178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9799"/>
        <c:axId val="64854274"/>
      </c:barChart>
      <c:catAx>
        <c:axId val="341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274"/>
        <c:auto val="1"/>
        <c:lblAlgn val="ctr"/>
        <c:lblOffset val="100"/>
        <c:noMultiLvlLbl val="0"/>
      </c:catAx>
      <c:valAx>
        <c:axId val="648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7104"/>
        <c:axId val="49546304"/>
      </c:barChart>
      <c:catAx>
        <c:axId val="265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304"/>
        <c:auto val="1"/>
        <c:lblAlgn val="ctr"/>
        <c:lblOffset val="100"/>
        <c:noMultiLvlLbl val="0"/>
      </c:catAx>
      <c:valAx>
        <c:axId val="495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11716"/>
        <c:axId val="44038285"/>
      </c:barChart>
      <c:catAx>
        <c:axId val="266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285"/>
        <c:auto val="1"/>
        <c:lblAlgn val="ctr"/>
        <c:lblOffset val="100"/>
        <c:noMultiLvlLbl val="0"/>
      </c:catAx>
      <c:valAx>
        <c:axId val="4403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57338"/>
        <c:axId val="70748649"/>
      </c:barChart>
      <c:catAx>
        <c:axId val="638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649"/>
        <c:auto val="1"/>
        <c:lblAlgn val="ctr"/>
        <c:lblOffset val="100"/>
        <c:noMultiLvlLbl val="0"/>
      </c:catAx>
      <c:valAx>
        <c:axId val="707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35343"/>
        <c:axId val="95009350"/>
      </c:barChart>
      <c:catAx>
        <c:axId val="733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350"/>
        <c:auto val="1"/>
        <c:lblAlgn val="ctr"/>
        <c:lblOffset val="100"/>
        <c:noMultiLvlLbl val="0"/>
      </c:catAx>
      <c:valAx>
        <c:axId val="950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9226"/>
        <c:axId val="51869360"/>
      </c:barChart>
      <c:catAx>
        <c:axId val="7789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360"/>
        <c:auto val="1"/>
        <c:lblAlgn val="ctr"/>
        <c:lblOffset val="100"/>
        <c:noMultiLvlLbl val="0"/>
      </c:catAx>
      <c:valAx>
        <c:axId val="518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47468"/>
        <c:axId val="24816793"/>
      </c:barChart>
      <c:catAx>
        <c:axId val="242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793"/>
        <c:auto val="1"/>
        <c:lblAlgn val="ctr"/>
        <c:lblOffset val="100"/>
        <c:noMultiLvlLbl val="0"/>
      </c:catAx>
      <c:valAx>
        <c:axId val="248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42267"/>
        <c:axId val="57808715"/>
      </c:barChart>
      <c:catAx>
        <c:axId val="186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715"/>
        <c:auto val="1"/>
        <c:lblAlgn val="ctr"/>
        <c:lblOffset val="100"/>
        <c:noMultiLvlLbl val="0"/>
      </c:catAx>
      <c:valAx>
        <c:axId val="578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49591"/>
        <c:axId val="14757190"/>
      </c:barChart>
      <c:catAx>
        <c:axId val="475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190"/>
        <c:auto val="1"/>
        <c:lblAlgn val="ctr"/>
        <c:lblOffset val="100"/>
        <c:noMultiLvlLbl val="0"/>
      </c:catAx>
      <c:valAx>
        <c:axId val="147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87119"/>
        <c:axId val="47331721"/>
      </c:barChart>
      <c:catAx>
        <c:axId val="8318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721"/>
        <c:auto val="1"/>
        <c:lblAlgn val="ctr"/>
        <c:lblOffset val="100"/>
        <c:noMultiLvlLbl val="0"/>
      </c:catAx>
      <c:valAx>
        <c:axId val="4733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01641"/>
        <c:axId val="10917838"/>
      </c:barChart>
      <c:catAx>
        <c:axId val="6900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838"/>
        <c:auto val="1"/>
        <c:lblAlgn val="ctr"/>
        <c:lblOffset val="100"/>
        <c:noMultiLvlLbl val="0"/>
      </c:catAx>
      <c:valAx>
        <c:axId val="109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9302"/>
        <c:axId val="66910711"/>
      </c:barChart>
      <c:catAx>
        <c:axId val="852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711"/>
        <c:auto val="1"/>
        <c:lblAlgn val="ctr"/>
        <c:lblOffset val="100"/>
        <c:noMultiLvlLbl val="0"/>
      </c:catAx>
      <c:valAx>
        <c:axId val="669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