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91877"/>
        <c:axId val="82466537"/>
      </c:scatterChart>
      <c:valAx>
        <c:axId val="6079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537"/>
        <c:crossesAt val="0"/>
        <c:crossBetween val="midCat"/>
      </c:valAx>
      <c:valAx>
        <c:axId val="8246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52603"/>
        <c:axId val="3964280"/>
      </c:scatterChart>
      <c:valAx>
        <c:axId val="4935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80"/>
        <c:crossesAt val="0"/>
        <c:crossBetween val="midCat"/>
      </c:valAx>
      <c:valAx>
        <c:axId val="396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26692"/>
        <c:axId val="10666597"/>
      </c:scatterChart>
      <c:valAx>
        <c:axId val="4432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597"/>
        <c:crossesAt val="0"/>
        <c:crossBetween val="midCat"/>
      </c:valAx>
      <c:valAx>
        <c:axId val="1066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22778"/>
        <c:axId val="83079188"/>
      </c:scatterChart>
      <c:valAx>
        <c:axId val="9672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188"/>
        <c:crossesAt val="0"/>
        <c:crossBetween val="midCat"/>
      </c:valAx>
      <c:valAx>
        <c:axId val="8307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