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25736"/>
        <c:axId val="98631292"/>
      </c:barChart>
      <c:catAx>
        <c:axId val="3352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292"/>
        <c:auto val="1"/>
        <c:lblAlgn val="ctr"/>
        <c:lblOffset val="100"/>
        <c:noMultiLvlLbl val="0"/>
      </c:catAx>
      <c:valAx>
        <c:axId val="9863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47944"/>
        <c:axId val="36887901"/>
      </c:barChart>
      <c:catAx>
        <c:axId val="4004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901"/>
        <c:auto val="1"/>
        <c:lblAlgn val="ctr"/>
        <c:lblOffset val="100"/>
        <c:noMultiLvlLbl val="0"/>
      </c:catAx>
      <c:valAx>
        <c:axId val="3688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152"/>
        <c:axId val="55198511"/>
      </c:barChart>
      <c:catAx>
        <c:axId val="23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511"/>
        <c:auto val="1"/>
        <c:lblAlgn val="ctr"/>
        <c:lblOffset val="100"/>
        <c:noMultiLvlLbl val="0"/>
      </c:catAx>
      <c:valAx>
        <c:axId val="5519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91649"/>
        <c:axId val="4025656"/>
      </c:barChart>
      <c:catAx>
        <c:axId val="7869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56"/>
        <c:auto val="1"/>
        <c:lblAlgn val="ctr"/>
        <c:lblOffset val="100"/>
        <c:noMultiLvlLbl val="0"/>
      </c:catAx>
      <c:valAx>
        <c:axId val="402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09276"/>
        <c:axId val="90937290"/>
      </c:barChart>
      <c:catAx>
        <c:axId val="6740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290"/>
        <c:auto val="1"/>
        <c:lblAlgn val="ctr"/>
        <c:lblOffset val="100"/>
        <c:noMultiLvlLbl val="0"/>
      </c:catAx>
      <c:valAx>
        <c:axId val="9093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6907"/>
        <c:axId val="2594651"/>
      </c:barChart>
      <c:catAx>
        <c:axId val="209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51"/>
        <c:auto val="1"/>
        <c:lblAlgn val="ctr"/>
        <c:lblOffset val="100"/>
        <c:noMultiLvlLbl val="0"/>
      </c:catAx>
      <c:valAx>
        <c:axId val="259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10532"/>
        <c:axId val="72647588"/>
      </c:barChart>
      <c:catAx>
        <c:axId val="8221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588"/>
        <c:auto val="1"/>
        <c:lblAlgn val="ctr"/>
        <c:lblOffset val="100"/>
        <c:noMultiLvlLbl val="0"/>
      </c:catAx>
      <c:valAx>
        <c:axId val="7264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05420"/>
        <c:axId val="88037067"/>
      </c:barChart>
      <c:catAx>
        <c:axId val="9870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067"/>
        <c:auto val="1"/>
        <c:lblAlgn val="ctr"/>
        <c:lblOffset val="100"/>
        <c:noMultiLvlLbl val="0"/>
      </c:catAx>
      <c:valAx>
        <c:axId val="8803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85859"/>
        <c:axId val="27475539"/>
      </c:barChart>
      <c:catAx>
        <c:axId val="3568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539"/>
        <c:auto val="1"/>
        <c:lblAlgn val="ctr"/>
        <c:lblOffset val="100"/>
        <c:noMultiLvlLbl val="0"/>
      </c:catAx>
      <c:valAx>
        <c:axId val="2747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84115"/>
        <c:axId val="17403858"/>
      </c:barChart>
      <c:catAx>
        <c:axId val="7848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858"/>
        <c:auto val="1"/>
        <c:lblAlgn val="ctr"/>
        <c:lblOffset val="100"/>
        <c:noMultiLvlLbl val="0"/>
      </c:catAx>
      <c:valAx>
        <c:axId val="1740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25787"/>
        <c:axId val="48404156"/>
      </c:barChart>
      <c:catAx>
        <c:axId val="5102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156"/>
        <c:auto val="1"/>
        <c:lblAlgn val="ctr"/>
        <c:lblOffset val="100"/>
        <c:noMultiLvlLbl val="0"/>
      </c:catAx>
      <c:valAx>
        <c:axId val="4840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73013"/>
        <c:axId val="16589802"/>
      </c:barChart>
      <c:catAx>
        <c:axId val="8397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802"/>
        <c:auto val="1"/>
        <c:lblAlgn val="ctr"/>
        <c:lblOffset val="100"/>
        <c:noMultiLvlLbl val="0"/>
      </c:catAx>
      <c:valAx>
        <c:axId val="1658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23932"/>
        <c:axId val="38424602"/>
      </c:barChart>
      <c:catAx>
        <c:axId val="8972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602"/>
        <c:auto val="1"/>
        <c:lblAlgn val="ctr"/>
        <c:lblOffset val="100"/>
        <c:noMultiLvlLbl val="0"/>
      </c:catAx>
      <c:valAx>
        <c:axId val="3842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55421"/>
        <c:axId val="47164405"/>
      </c:barChart>
      <c:catAx>
        <c:axId val="7585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405"/>
        <c:auto val="1"/>
        <c:lblAlgn val="ctr"/>
        <c:lblOffset val="100"/>
        <c:noMultiLvlLbl val="0"/>
      </c:catAx>
      <c:valAx>
        <c:axId val="4716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04617"/>
        <c:axId val="80878641"/>
      </c:barChart>
      <c:catAx>
        <c:axId val="1380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641"/>
        <c:auto val="1"/>
        <c:lblAlgn val="ctr"/>
        <c:lblOffset val="100"/>
        <c:noMultiLvlLbl val="0"/>
      </c:catAx>
      <c:valAx>
        <c:axId val="8087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96524"/>
        <c:axId val="34769082"/>
      </c:barChart>
      <c:catAx>
        <c:axId val="2089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082"/>
        <c:auto val="1"/>
        <c:lblAlgn val="ctr"/>
        <c:lblOffset val="100"/>
        <c:noMultiLvlLbl val="0"/>
      </c:catAx>
      <c:valAx>
        <c:axId val="3476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91196"/>
        <c:axId val="2332618"/>
      </c:barChart>
      <c:catAx>
        <c:axId val="9769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18"/>
        <c:auto val="1"/>
        <c:lblAlgn val="ctr"/>
        <c:lblOffset val="100"/>
        <c:noMultiLvlLbl val="0"/>
      </c:catAx>
      <c:valAx>
        <c:axId val="233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7797"/>
        <c:axId val="77234281"/>
      </c:barChart>
      <c:catAx>
        <c:axId val="435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281"/>
        <c:auto val="1"/>
        <c:lblAlgn val="ctr"/>
        <c:lblOffset val="100"/>
        <c:noMultiLvlLbl val="0"/>
      </c:catAx>
      <c:valAx>
        <c:axId val="7723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