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86985"/>
        <c:axId val="49719680"/>
      </c:scatterChart>
      <c:valAx>
        <c:axId val="14486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680"/>
        <c:crossesAt val="0"/>
        <c:crossBetween val="midCat"/>
      </c:valAx>
      <c:valAx>
        <c:axId val="4971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88228"/>
        <c:axId val="11864509"/>
      </c:scatterChart>
      <c:valAx>
        <c:axId val="46188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509"/>
        <c:crossesAt val="0"/>
        <c:crossBetween val="midCat"/>
      </c:valAx>
      <c:valAx>
        <c:axId val="11864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