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921221"/>
        <c:axId val="16251748"/>
      </c:scatterChart>
      <c:valAx>
        <c:axId val="429212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51748"/>
        <c:crossesAt val="0"/>
        <c:crossBetween val="midCat"/>
      </c:valAx>
      <c:valAx>
        <c:axId val="16251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212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