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25052"/>
        <c:axId val="35564734"/>
      </c:scatterChart>
      <c:valAx>
        <c:axId val="71825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734"/>
        <c:crossesAt val="0"/>
        <c:crossBetween val="midCat"/>
      </c:valAx>
      <c:valAx>
        <c:axId val="3556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40847"/>
        <c:axId val="71574917"/>
      </c:scatterChart>
      <c:valAx>
        <c:axId val="16540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917"/>
        <c:crossesAt val="0"/>
        <c:crossBetween val="midCat"/>
      </c:valAx>
      <c:valAx>
        <c:axId val="71574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