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932007"/>
        <c:axId val="85406236"/>
      </c:scatterChart>
      <c:valAx>
        <c:axId val="149320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6236"/>
        <c:crossesAt val="0"/>
        <c:crossBetween val="midCat"/>
      </c:valAx>
      <c:valAx>
        <c:axId val="854062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20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